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Таб по Нен свод за 3года" sheetId="1" state="visible" r:id="rId2"/>
  </sheets>
  <externalReferences>
    <externalReference r:id="rId3"/>
  </externalReferences>
  <definedNames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total1" vbProcedure="false">[1]Расход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№ 3 к заключению</t>
  </si>
  <si>
    <t xml:space="preserve">Сравнительный анализ поступлений неналоговых доходов в разрезе их подгрупп к утвержденным бюджетным назначениям за 2008-2010 годы</t>
  </si>
  <si>
    <t xml:space="preserve"> Наименование показателя</t>
  </si>
  <si>
    <t xml:space="preserve">Код дохода по бюджетной классификации</t>
  </si>
  <si>
    <t xml:space="preserve">Прирост (снижение) значения показателя исполнения за 2010 год к показателю исполнения за: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2008 год</t>
  </si>
  <si>
    <t xml:space="preserve">2009 год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АДМИНИСТРАТИВНЫЕ ПЛАТЕЖИ И СБОРЫ</t>
  </si>
  <si>
    <t xml:space="preserve">000 1 15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-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@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83;&#1077;&#1075;/&#1056;&#1072;&#1073;&#1086;&#1095;&#1077;&#1077;/&#1041;&#1102;&#1076;&#1078;&#1077;&#1090;/&#1048;&#1089;&#1087;&#1086;&#1083;&#1085;&#1077;&#1085;&#1080;&#1077;%20&#1079;&#1072;%202009%20-%20&#1047;&#1072;&#1082;&#1083;&#1102;&#1095;&#1077;&#1085;&#1080;&#1077;/&#1048;&#1089;&#1087;&#1086;&#1083;&#1085;&#1077;&#1085;&#1080;&#1077;%20&#1080;&#1079;%20&#1052;&#1080;&#1085;&#1060;&#1080;&#1085;&#1072;/&#1054;&#1041;&#1051;&#1040;&#1057;&#1058;&#1053;&#1054;&#1049;/&#1092;.0503117%20-%20&#1048;&#1089;&#1087;&#1086;&#1083;%20&#1041;&#1102;&#1076;&#1078;&#1077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 по Неналог"/>
      <sheetName val="Доходы"/>
      <sheetName val="Расходы"/>
      <sheetName val="Источники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22.14"/>
    <col collapsed="false" customWidth="true" hidden="false" outlineLevel="0" max="3" min="3" style="1" width="12.56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6" min="14" style="1" width="7.28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J2" s="2" t="s">
        <v>0</v>
      </c>
      <c r="K2" s="2"/>
      <c r="L2" s="2"/>
      <c r="M2" s="2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5.25" hidden="false" customHeight="true" outlineLevel="0" collapsed="false"/>
    <row r="8" customFormat="false" ht="4.5" hidden="false" customHeight="true" outlineLevel="0" collapsed="false"/>
    <row r="9" customFormat="false" ht="17.25" hidden="false" customHeight="true" outlineLevel="0" collapsed="false">
      <c r="A9" s="4" t="s">
        <v>2</v>
      </c>
      <c r="B9" s="4" t="s">
        <v>3</v>
      </c>
      <c r="C9" s="5" t="n">
        <v>2008</v>
      </c>
      <c r="D9" s="5"/>
      <c r="E9" s="5"/>
      <c r="F9" s="5" t="n">
        <v>2009</v>
      </c>
      <c r="G9" s="5"/>
      <c r="H9" s="5"/>
      <c r="I9" s="5" t="n">
        <v>2010</v>
      </c>
      <c r="J9" s="5"/>
      <c r="K9" s="5"/>
      <c r="L9" s="6" t="s">
        <v>4</v>
      </c>
      <c r="M9" s="6"/>
    </row>
    <row r="10" customFormat="false" ht="16.5" hidden="false" customHeight="true" outlineLevel="0" collapsed="false">
      <c r="A10" s="4"/>
      <c r="B10" s="4"/>
      <c r="C10" s="4" t="s">
        <v>5</v>
      </c>
      <c r="D10" s="4" t="s">
        <v>6</v>
      </c>
      <c r="E10" s="4" t="s">
        <v>7</v>
      </c>
      <c r="F10" s="4" t="s">
        <v>5</v>
      </c>
      <c r="G10" s="4" t="s">
        <v>6</v>
      </c>
      <c r="H10" s="4" t="s">
        <v>7</v>
      </c>
      <c r="I10" s="4" t="s">
        <v>5</v>
      </c>
      <c r="J10" s="4" t="s">
        <v>6</v>
      </c>
      <c r="K10" s="4" t="s">
        <v>7</v>
      </c>
      <c r="L10" s="6"/>
      <c r="M10" s="6"/>
    </row>
    <row r="11" customFormat="false" ht="19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6"/>
      <c r="M11" s="6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7" t="s">
        <v>8</v>
      </c>
      <c r="M12" s="7" t="s">
        <v>9</v>
      </c>
    </row>
    <row r="13" customFormat="false" ht="2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7"/>
      <c r="M13" s="7"/>
    </row>
    <row r="14" customFormat="false" ht="6.75" hidden="tru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</row>
    <row r="15" customFormat="false" ht="18.75" hidden="false" customHeight="true" outlineLevel="0" collapsed="false">
      <c r="A15" s="8" t="s">
        <v>10</v>
      </c>
      <c r="B15" s="9"/>
      <c r="C15" s="10" t="n">
        <f aca="false">SUM(C16:C24)</f>
        <v>400834.3</v>
      </c>
      <c r="D15" s="10" t="n">
        <f aca="false">SUM(D16:D24)</f>
        <v>418043.45184</v>
      </c>
      <c r="E15" s="11" t="n">
        <f aca="false">D15/C15</f>
        <v>1.04293333140402</v>
      </c>
      <c r="F15" s="10" t="n">
        <f aca="false">SUM(F16:F24)</f>
        <v>437864.8</v>
      </c>
      <c r="G15" s="10" t="n">
        <f aca="false">SUM(G16:G24)</f>
        <v>254504.64</v>
      </c>
      <c r="H15" s="11" t="n">
        <f aca="false">G15/F15</f>
        <v>0.581240236712337</v>
      </c>
      <c r="I15" s="10" t="n">
        <f aca="false">SUM(I16:I24)</f>
        <v>505421.84</v>
      </c>
      <c r="J15" s="10" t="n">
        <f aca="false">SUM(J16:J24)</f>
        <v>358228.82021</v>
      </c>
      <c r="K15" s="11" t="n">
        <f aca="false">J15/I15</f>
        <v>0.70877194426343</v>
      </c>
      <c r="L15" s="12" t="n">
        <f aca="false">J15/D15-100%</f>
        <v>-0.143082331194828</v>
      </c>
      <c r="M15" s="12" t="n">
        <f aca="false">J15/G15-100%</f>
        <v>0.407553199069377</v>
      </c>
    </row>
    <row r="16" customFormat="false" ht="33.75" hidden="false" customHeight="true" outlineLevel="0" collapsed="false">
      <c r="A16" s="13" t="s">
        <v>11</v>
      </c>
      <c r="B16" s="14" t="s">
        <v>12</v>
      </c>
      <c r="C16" s="15" t="n">
        <v>216907.1</v>
      </c>
      <c r="D16" s="15" t="n">
        <v>226331.68513</v>
      </c>
      <c r="E16" s="16" t="n">
        <f aca="false">D16/C16</f>
        <v>1.04344986922973</v>
      </c>
      <c r="F16" s="15" t="n">
        <v>241006.5</v>
      </c>
      <c r="G16" s="15" t="n">
        <v>252466.572</v>
      </c>
      <c r="H16" s="17" t="n">
        <f aca="false">G16/F16</f>
        <v>1.0475508834824</v>
      </c>
      <c r="I16" s="15" t="n">
        <v>300794</v>
      </c>
      <c r="J16" s="15" t="n">
        <v>305779.41697</v>
      </c>
      <c r="K16" s="17" t="n">
        <f aca="false">J16/I16</f>
        <v>1.01657419020991</v>
      </c>
      <c r="L16" s="17" t="n">
        <f aca="false">J16/D16-100%</f>
        <v>0.351023462730669</v>
      </c>
      <c r="M16" s="17" t="n">
        <f aca="false">J16/G16-100%</f>
        <v>0.211167936205036</v>
      </c>
    </row>
    <row r="17" customFormat="false" ht="23.25" hidden="false" customHeight="true" outlineLevel="0" collapsed="false">
      <c r="A17" s="13" t="s">
        <v>13</v>
      </c>
      <c r="B17" s="14" t="s">
        <v>14</v>
      </c>
      <c r="C17" s="15" t="n">
        <v>150266</v>
      </c>
      <c r="D17" s="15" t="n">
        <v>147714.67275</v>
      </c>
      <c r="E17" s="16" t="n">
        <f aca="false">D17/C17</f>
        <v>0.983021260631147</v>
      </c>
      <c r="F17" s="15" t="n">
        <v>157980.7</v>
      </c>
      <c r="G17" s="15" t="n">
        <v>159450.295</v>
      </c>
      <c r="H17" s="17" t="n">
        <f aca="false">G17/F17</f>
        <v>1.00930237047943</v>
      </c>
      <c r="I17" s="15" t="n">
        <v>159395.4</v>
      </c>
      <c r="J17" s="15" t="n">
        <v>167647.8063</v>
      </c>
      <c r="K17" s="17" t="n">
        <f aca="false">J17/I17</f>
        <v>1.0517731772686</v>
      </c>
      <c r="L17" s="17" t="n">
        <f aca="false">J17/D17-100%</f>
        <v>0.134943490574805</v>
      </c>
      <c r="M17" s="17" t="n">
        <f aca="false">J17/G17-100%</f>
        <v>0.0514110764109907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v>10742</v>
      </c>
      <c r="D18" s="15" t="n">
        <v>12048.55256</v>
      </c>
      <c r="E18" s="16" t="n">
        <f aca="false">D18/C18</f>
        <v>1.12163028858686</v>
      </c>
      <c r="F18" s="15" t="n">
        <v>16041.9</v>
      </c>
      <c r="G18" s="15" t="n">
        <v>16656.713</v>
      </c>
      <c r="H18" s="17" t="n">
        <f aca="false">G18/F18</f>
        <v>1.03832544773375</v>
      </c>
      <c r="I18" s="15" t="n">
        <v>18832.74</v>
      </c>
      <c r="J18" s="15" t="n">
        <v>21577.74987</v>
      </c>
      <c r="K18" s="17" t="n">
        <f aca="false">J18/I18</f>
        <v>1.14575732846097</v>
      </c>
      <c r="L18" s="17" t="n">
        <f aca="false">J18/D18-100%</f>
        <v>0.79089975850178</v>
      </c>
      <c r="M18" s="17" t="n">
        <f aca="false">J18/G18-100%</f>
        <v>0.295438654072985</v>
      </c>
    </row>
    <row r="19" customFormat="false" ht="27.75" hidden="false" customHeight="true" outlineLevel="0" collapsed="false">
      <c r="A19" s="13" t="s">
        <v>17</v>
      </c>
      <c r="B19" s="14" t="s">
        <v>18</v>
      </c>
      <c r="C19" s="15" t="n">
        <v>10037.5</v>
      </c>
      <c r="D19" s="15" t="n">
        <v>10679.46673</v>
      </c>
      <c r="E19" s="16" t="n">
        <f aca="false">D19/C19</f>
        <v>1.06395683486924</v>
      </c>
      <c r="F19" s="15" t="n">
        <v>7778.4</v>
      </c>
      <c r="G19" s="15" t="n">
        <v>8674.018</v>
      </c>
      <c r="H19" s="17" t="n">
        <f aca="false">G19/F19</f>
        <v>1.11514167438034</v>
      </c>
      <c r="I19" s="15" t="n">
        <v>11896</v>
      </c>
      <c r="J19" s="15" t="n">
        <v>12103.28622</v>
      </c>
      <c r="K19" s="17" t="n">
        <f aca="false">J19/I19</f>
        <v>1.01742486718225</v>
      </c>
      <c r="L19" s="17" t="n">
        <f aca="false">J19/D19-100%</f>
        <v>0.133323088689467</v>
      </c>
      <c r="M19" s="17" t="n">
        <f aca="false">J19/G19-100%</f>
        <v>0.395349447049799</v>
      </c>
    </row>
    <row r="20" customFormat="false" ht="20.25" hidden="false" customHeight="true" outlineLevel="0" collapsed="false">
      <c r="A20" s="13" t="s">
        <v>19</v>
      </c>
      <c r="B20" s="14" t="s">
        <v>20</v>
      </c>
      <c r="C20" s="15" t="n">
        <v>660</v>
      </c>
      <c r="D20" s="15" t="n">
        <v>697.0893</v>
      </c>
      <c r="E20" s="16" t="n">
        <f aca="false">D20/C20</f>
        <v>1.05619590909091</v>
      </c>
      <c r="F20" s="15" t="n">
        <v>603</v>
      </c>
      <c r="G20" s="15" t="n">
        <v>671.448</v>
      </c>
      <c r="H20" s="17" t="n">
        <f aca="false">G20/F20</f>
        <v>1.11351243781095</v>
      </c>
      <c r="I20" s="15" t="n">
        <v>560</v>
      </c>
      <c r="J20" s="15" t="n">
        <v>598.07118</v>
      </c>
      <c r="K20" s="17" t="n">
        <f aca="false">J20/I20</f>
        <v>1.06798425</v>
      </c>
      <c r="L20" s="17" t="n">
        <f aca="false">J20/D20-100%</f>
        <v>-0.142045100964826</v>
      </c>
      <c r="M20" s="17" t="n">
        <f aca="false">J20/G20-100%</f>
        <v>-0.10928146334489</v>
      </c>
    </row>
    <row r="21" customFormat="false" ht="21.75" hidden="false" customHeight="true" outlineLevel="0" collapsed="false">
      <c r="A21" s="13" t="s">
        <v>21</v>
      </c>
      <c r="B21" s="14" t="s">
        <v>22</v>
      </c>
      <c r="C21" s="15" t="n">
        <v>11951.7</v>
      </c>
      <c r="D21" s="15" t="n">
        <v>13295.64907</v>
      </c>
      <c r="E21" s="16" t="n">
        <f aca="false">D21/C21</f>
        <v>1.11244836048428</v>
      </c>
      <c r="F21" s="15" t="n">
        <v>12912</v>
      </c>
      <c r="G21" s="15" t="n">
        <v>12145.528</v>
      </c>
      <c r="H21" s="17" t="n">
        <f aca="false">G21/F21</f>
        <v>0.940638785625775</v>
      </c>
      <c r="I21" s="15" t="n">
        <v>13831.4</v>
      </c>
      <c r="J21" s="15" t="n">
        <v>16141.54451</v>
      </c>
      <c r="K21" s="17" t="n">
        <f aca="false">J21/I21</f>
        <v>1.16702174111081</v>
      </c>
      <c r="L21" s="17" t="n">
        <f aca="false">J21/D21-100%</f>
        <v>0.214047123612898</v>
      </c>
      <c r="M21" s="17" t="n">
        <f aca="false">J21/G21-100%</f>
        <v>0.329011345575096</v>
      </c>
    </row>
    <row r="22" customFormat="false" ht="21" hidden="false" customHeight="true" outlineLevel="0" collapsed="false">
      <c r="A22" s="13" t="s">
        <v>23</v>
      </c>
      <c r="B22" s="14" t="s">
        <v>24</v>
      </c>
      <c r="C22" s="15" t="n">
        <v>270</v>
      </c>
      <c r="D22" s="15" t="n">
        <v>699.05717</v>
      </c>
      <c r="E22" s="16" t="n">
        <f aca="false">D22/C22</f>
        <v>2.58910062962963</v>
      </c>
      <c r="F22" s="15" t="n">
        <v>1542.3</v>
      </c>
      <c r="G22" s="15" t="n">
        <v>1848.667</v>
      </c>
      <c r="H22" s="17" t="n">
        <f aca="false">G22/F22</f>
        <v>1.19864293587499</v>
      </c>
      <c r="I22" s="15" t="n">
        <v>112.3</v>
      </c>
      <c r="J22" s="15" t="n">
        <v>112.29297</v>
      </c>
      <c r="K22" s="17" t="n">
        <f aca="false">J22/I22</f>
        <v>0.999937399821906</v>
      </c>
      <c r="L22" s="17" t="n">
        <f aca="false">J22/D22-100%</f>
        <v>-0.839365112298326</v>
      </c>
      <c r="M22" s="17" t="n">
        <f aca="false">J22/G22-100%</f>
        <v>-0.939257329740835</v>
      </c>
    </row>
    <row r="23" customFormat="false" ht="47.25" hidden="false" customHeight="true" outlineLevel="0" collapsed="false">
      <c r="A23" s="13" t="s">
        <v>25</v>
      </c>
      <c r="B23" s="14" t="s">
        <v>26</v>
      </c>
      <c r="C23" s="18" t="s">
        <v>27</v>
      </c>
      <c r="D23" s="15" t="n">
        <v>16051.61544</v>
      </c>
      <c r="E23" s="18" t="s">
        <v>27</v>
      </c>
      <c r="F23" s="18" t="s">
        <v>27</v>
      </c>
      <c r="G23" s="15" t="n">
        <v>65949.134</v>
      </c>
      <c r="H23" s="18" t="s">
        <v>27</v>
      </c>
      <c r="I23" s="18" t="s">
        <v>27</v>
      </c>
      <c r="J23" s="15" t="n">
        <v>207935.30866</v>
      </c>
      <c r="K23" s="18" t="s">
        <v>27</v>
      </c>
      <c r="L23" s="17" t="n">
        <f aca="false">J23/D23-100%</f>
        <v>11.9541671015762</v>
      </c>
      <c r="M23" s="17" t="n">
        <f aca="false">J23/G23-100%</f>
        <v>2.15296496023739</v>
      </c>
    </row>
    <row r="24" customFormat="false" ht="36.75" hidden="false" customHeight="true" outlineLevel="0" collapsed="false">
      <c r="A24" s="13" t="s">
        <v>28</v>
      </c>
      <c r="B24" s="14" t="s">
        <v>29</v>
      </c>
      <c r="C24" s="18" t="s">
        <v>27</v>
      </c>
      <c r="D24" s="15" t="n">
        <v>-9474.33631</v>
      </c>
      <c r="E24" s="18" t="s">
        <v>27</v>
      </c>
      <c r="F24" s="18" t="s">
        <v>27</v>
      </c>
      <c r="G24" s="15" t="n">
        <v>-263357.735</v>
      </c>
      <c r="H24" s="18" t="s">
        <v>27</v>
      </c>
      <c r="I24" s="18" t="s">
        <v>27</v>
      </c>
      <c r="J24" s="15" t="n">
        <v>-373666.65647</v>
      </c>
      <c r="K24" s="18" t="s">
        <v>27</v>
      </c>
      <c r="L24" s="17" t="n">
        <f aca="false">J24/D24-100%</f>
        <v>38.4398767621961</v>
      </c>
      <c r="M24" s="17" t="n">
        <f aca="false">J24/G24-100%</f>
        <v>0.418855825404179</v>
      </c>
    </row>
    <row r="26" customFormat="false" ht="12.75" hidden="false" customHeight="false" outlineLevel="0" collapsed="false">
      <c r="J26" s="19"/>
      <c r="K26" s="20"/>
    </row>
    <row r="27" customFormat="false" ht="12.75" hidden="false" customHeight="false" outlineLevel="0" collapsed="false">
      <c r="J27" s="19"/>
      <c r="K27" s="20"/>
    </row>
    <row r="28" customFormat="false" ht="12.75" hidden="false" customHeight="false" outlineLevel="0" collapsed="false">
      <c r="B28" s="21"/>
      <c r="C28" s="20"/>
      <c r="D28" s="22"/>
    </row>
    <row r="29" customFormat="false" ht="12.75" hidden="false" customHeight="false" outlineLevel="0" collapsed="false">
      <c r="B29" s="21"/>
      <c r="C29" s="20"/>
      <c r="D29" s="22"/>
    </row>
    <row r="30" customFormat="false" ht="12.75" hidden="false" customHeight="false" outlineLevel="0" collapsed="false">
      <c r="B30" s="21"/>
      <c r="C30" s="20"/>
      <c r="D30" s="22"/>
    </row>
  </sheetData>
  <mergeCells count="19">
    <mergeCell ref="J2:M2"/>
    <mergeCell ref="A6:M6"/>
    <mergeCell ref="A9:A14"/>
    <mergeCell ref="B9:B14"/>
    <mergeCell ref="C9:E9"/>
    <mergeCell ref="F9:H9"/>
    <mergeCell ref="I9:K9"/>
    <mergeCell ref="L9:M11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2:L14"/>
    <mergeCell ref="M12:M14"/>
  </mergeCells>
  <printOptions headings="false" gridLines="false" gridLinesSet="true" horizontalCentered="false" verticalCentered="false"/>
  <pageMargins left="0.409722222222222" right="0.190277777777778" top="0.85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Якуненков О.В.</cp:lastModifiedBy>
  <cp:lastPrinted>2011-05-17T10:33:23Z</cp:lastPrinted>
  <dcterms:modified xsi:type="dcterms:W3CDTF">2011-05-31T13:17:53Z</dcterms:modified>
  <cp:revision>0</cp:revision>
  <dc:subject/>
  <dc:title/>
</cp:coreProperties>
</file>